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1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JERA1707</t>
  </si>
  <si>
    <t xml:space="preserve">O-Zábřeh, Smirnovova 1, Změna vytápění bytů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7</t>
  </si>
  <si>
    <t xml:space="preserve">Prorážení otvorů</t>
  </si>
  <si>
    <t xml:space="preserve">974031142R00</t>
  </si>
  <si>
    <t xml:space="preserve">Vysekání rýh ve zdi cihelné 7 x 7 cm </t>
  </si>
  <si>
    <t xml:space="preserve">m</t>
  </si>
  <si>
    <t xml:space="preserve">974031145R00</t>
  </si>
  <si>
    <t xml:space="preserve">Vysekání rýh ve zdi cihelné 7 x 20 cm </t>
  </si>
  <si>
    <t xml:space="preserve">Celkem za</t>
  </si>
  <si>
    <t xml:space="preserve">721</t>
  </si>
  <si>
    <t xml:space="preserve">Vnitřní kanalizace</t>
  </si>
  <si>
    <t xml:space="preserve">713571115RU1</t>
  </si>
  <si>
    <t xml:space="preserve">Požárně ochranná manžeta hl. 60mm, EI 90, D 110 mm </t>
  </si>
  <si>
    <t xml:space="preserve">kus</t>
  </si>
  <si>
    <t xml:space="preserve">721140802R00</t>
  </si>
  <si>
    <t xml:space="preserve">Demontáž potrubí litinového DN 100 </t>
  </si>
  <si>
    <t xml:space="preserve">721170965R00</t>
  </si>
  <si>
    <t xml:space="preserve">Oprava - propojení dosavadního potrubí PVC D 110 </t>
  </si>
  <si>
    <t xml:space="preserve">721171803R00</t>
  </si>
  <si>
    <t xml:space="preserve">Demontáž potrubí z PVC do D 75 mm </t>
  </si>
  <si>
    <t xml:space="preserve">721176102R00</t>
  </si>
  <si>
    <t xml:space="preserve">Potrubí PP připojovací D 40 x 1,8 mm </t>
  </si>
  <si>
    <t xml:space="preserve">721176103R00</t>
  </si>
  <si>
    <t xml:space="preserve">Potrubí PP připojovací D 50 x 1,8 mm </t>
  </si>
  <si>
    <t xml:space="preserve">721176105R00</t>
  </si>
  <si>
    <t xml:space="preserve">Potrubí PP připojovací D 110 x 2,7 mm </t>
  </si>
  <si>
    <t xml:space="preserve">721176115R00</t>
  </si>
  <si>
    <t xml:space="preserve">Potrubí PP odpadní svislé D 11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721290123R00</t>
  </si>
  <si>
    <t xml:space="preserve">Zkouška těsnosti kanalizace kouřem DN 300 </t>
  </si>
  <si>
    <t xml:space="preserve">721300922R00</t>
  </si>
  <si>
    <t xml:space="preserve">Pročištění ležatých svodů do DN 300 </t>
  </si>
  <si>
    <t xml:space="preserve">998721103R00</t>
  </si>
  <si>
    <t xml:space="preserve">Přesun hmot pro vnitřní kanalizaci, výšky do 24 m </t>
  </si>
  <si>
    <t xml:space="preserve">t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30802R00</t>
  </si>
  <si>
    <t xml:space="preserve">Demontáž potrubí ocelových závitových DN 40 </t>
  </si>
  <si>
    <t xml:space="preserve">722174314R00</t>
  </si>
  <si>
    <t xml:space="preserve">Potrubí z PP-R 80 PN 20, D 40 mm </t>
  </si>
  <si>
    <t xml:space="preserve">722174315R00</t>
  </si>
  <si>
    <t xml:space="preserve">Potrubí z PP-R 80 PN 20, D 50 mm </t>
  </si>
  <si>
    <t xml:space="preserve">722175211R00</t>
  </si>
  <si>
    <t xml:space="preserve">Potrubí z PP-R 80 PN 16, D 20 mm </t>
  </si>
  <si>
    <t xml:space="preserve">722175212R00</t>
  </si>
  <si>
    <t xml:space="preserve">Potrubí z PP-R 80 PN 16, D 25 mm </t>
  </si>
  <si>
    <t xml:space="preserve">722175213R00</t>
  </si>
  <si>
    <t xml:space="preserve">Potrubí z PP-R 80 PN 16, D 32 mm </t>
  </si>
  <si>
    <t xml:space="preserve">722175214R00</t>
  </si>
  <si>
    <t xml:space="preserve">Potrubí z PP-R 80 PN 16, D 40 mm </t>
  </si>
  <si>
    <t xml:space="preserve">722181211RT7</t>
  </si>
  <si>
    <t xml:space="preserve">Izolace návleková  tl. stěny 6 mm vnitřní průměr 22 mm</t>
  </si>
  <si>
    <t xml:space="preserve">722181212RT7</t>
  </si>
  <si>
    <t xml:space="preserve">Izolace návleková  tl. stěny 9 mm vnitřní průměr 22 mm</t>
  </si>
  <si>
    <t xml:space="preserve">722181212RT8</t>
  </si>
  <si>
    <t xml:space="preserve">Izolace návleková  tl. stěny 9 mm vnitřní průměr 25 mm</t>
  </si>
  <si>
    <t xml:space="preserve">722181212RU1</t>
  </si>
  <si>
    <t xml:space="preserve">Izolace návleková  tl. stěny 9 mm vnitřní průměr 32 mm</t>
  </si>
  <si>
    <t xml:space="preserve">722181212RU4</t>
  </si>
  <si>
    <t xml:space="preserve">Izolace návleková   tl. stěny 9 mm vnitřní průměr 42 mm</t>
  </si>
  <si>
    <t xml:space="preserve">722181213RU4</t>
  </si>
  <si>
    <t xml:space="preserve">Izolace návleková  tl. stěny 13 mm vnitřní průměr 42 mm</t>
  </si>
  <si>
    <t xml:space="preserve">722181213RU7</t>
  </si>
  <si>
    <t xml:space="preserve">Izolace návleková  tl. stěny 13 mm vnitřní průměr 52 mm</t>
  </si>
  <si>
    <t xml:space="preserve">722190401R00</t>
  </si>
  <si>
    <t xml:space="preserve">Vyvedení a upevnění výpustek DN 15 </t>
  </si>
  <si>
    <t xml:space="preserve">722220132U00</t>
  </si>
  <si>
    <t xml:space="preserve">Nástěnka plast vsuv 20XR 1/2 1závit </t>
  </si>
  <si>
    <t xml:space="preserve">722237121R00</t>
  </si>
  <si>
    <t xml:space="preserve">Kohout kulový,2xvnitřní záv.  DN 15 </t>
  </si>
  <si>
    <t xml:space="preserve">722237134R00</t>
  </si>
  <si>
    <t xml:space="preserve">Kohout kulový s vypouštěním, DN 32 </t>
  </si>
  <si>
    <t xml:space="preserve">722262221U00</t>
  </si>
  <si>
    <t xml:space="preserve">Vodoměr závit -40°C G 1/2x80mm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998722103R00</t>
  </si>
  <si>
    <t xml:space="preserve">Přesun hmot pro vnitřní vodovod, výšky do 24 m </t>
  </si>
  <si>
    <t xml:space="preserve">723</t>
  </si>
  <si>
    <t xml:space="preserve">Vnitřní plynovod</t>
  </si>
  <si>
    <t xml:space="preserve">230230016R00</t>
  </si>
  <si>
    <t xml:space="preserve">Hlavní tlaková zkouška vzduchem 0,6 MPa, DN 50 </t>
  </si>
  <si>
    <t xml:space="preserve">723120202R00</t>
  </si>
  <si>
    <t xml:space="preserve">Potrubí ocelové závitové černé svařované DN 15 </t>
  </si>
  <si>
    <t xml:space="preserve">723120204R00</t>
  </si>
  <si>
    <t xml:space="preserve">Potrubí ocelové závitové černé svařované DN 25 </t>
  </si>
  <si>
    <t xml:space="preserve">723120205R00</t>
  </si>
  <si>
    <t xml:space="preserve">Potrubí ocelové závitové černé svařované DN 32 </t>
  </si>
  <si>
    <t xml:space="preserve">723120804R00</t>
  </si>
  <si>
    <t xml:space="preserve">Demontáž potrubí svařovaného závitového do DN 25 </t>
  </si>
  <si>
    <t xml:space="preserve">723150312R00</t>
  </si>
  <si>
    <t xml:space="preserve">Potrubí ocelové hladké černé svařované D 57x2,9 </t>
  </si>
  <si>
    <t xml:space="preserve">723150366R00</t>
  </si>
  <si>
    <t xml:space="preserve">Potrubí ocel. černé svařované-chráničky D 44,5/2,6 </t>
  </si>
  <si>
    <t xml:space="preserve">723150368R00</t>
  </si>
  <si>
    <t xml:space="preserve">Potrubí ocel. černé svařované - chráničky D 76/3,2 </t>
  </si>
  <si>
    <t xml:space="preserve">723160204R00</t>
  </si>
  <si>
    <t xml:space="preserve">Přípojka k plynoměru, závitová bez ochozu G 1 </t>
  </si>
  <si>
    <t xml:space="preserve">723160334R00</t>
  </si>
  <si>
    <t xml:space="preserve">Rozpěrka přípojky plynoměru G 1 </t>
  </si>
  <si>
    <t xml:space="preserve">723160804R00</t>
  </si>
  <si>
    <t xml:space="preserve">Demontáž přípojek k plynoměru,závitových G 1 </t>
  </si>
  <si>
    <t xml:space="preserve">pár</t>
  </si>
  <si>
    <t xml:space="preserve">723160831R00</t>
  </si>
  <si>
    <t xml:space="preserve">Demontáž rozpěrky přípojek plynoměru, G 1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1112R00</t>
  </si>
  <si>
    <t xml:space="preserve">Hadice pro spotřeb.  DN 15,dl. 1,0 m </t>
  </si>
  <si>
    <t xml:space="preserve">723237213R00</t>
  </si>
  <si>
    <t xml:space="preserve">Kohout kulový,2xvnitřní závit, DN 15 </t>
  </si>
  <si>
    <t xml:space="preserve">723237214R00</t>
  </si>
  <si>
    <t xml:space="preserve">Kohout kulový,2xvnitřní závit,DN 20 </t>
  </si>
  <si>
    <t xml:space="preserve">723237215R00</t>
  </si>
  <si>
    <t xml:space="preserve">Kohout kulový,2xvnitřní závit,DN 25 </t>
  </si>
  <si>
    <t xml:space="preserve">723237218R00</t>
  </si>
  <si>
    <t xml:space="preserve">Kohout kulový,2xvnitřní závit, DN 50 </t>
  </si>
  <si>
    <t xml:space="preserve">723260801R00</t>
  </si>
  <si>
    <t xml:space="preserve">Demontáž plynoměrů PS 2, PS 6, PS 10 </t>
  </si>
  <si>
    <t xml:space="preserve">998723103R00</t>
  </si>
  <si>
    <t xml:space="preserve">Přesun hmot pro vnitřní plynovod, výšky do 24 m </t>
  </si>
  <si>
    <t xml:space="preserve">725</t>
  </si>
  <si>
    <t xml:space="preserve">Zařizovací předměty</t>
  </si>
  <si>
    <t xml:space="preserve">725110811R00</t>
  </si>
  <si>
    <t xml:space="preserve">Demontáž klozetů splachovacích </t>
  </si>
  <si>
    <t xml:space="preserve">725119305R00</t>
  </si>
  <si>
    <t xml:space="preserve">Montáž klozetových mís kombinovaných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220841R00</t>
  </si>
  <si>
    <t xml:space="preserve">Demontáž ocelové vany </t>
  </si>
  <si>
    <t xml:space="preserve">725229103U00</t>
  </si>
  <si>
    <t xml:space="preserve">Mtž van akrylátových </t>
  </si>
  <si>
    <t xml:space="preserve">725514801R00</t>
  </si>
  <si>
    <t xml:space="preserve">Demontáž ohřívače plynového </t>
  </si>
  <si>
    <t xml:space="preserve">725610810R00</t>
  </si>
  <si>
    <t xml:space="preserve">Demontáž plynového sporáku </t>
  </si>
  <si>
    <t xml:space="preserve">725610912R00</t>
  </si>
  <si>
    <t xml:space="preserve">Zpětná montáž plyn.sporáků s úpravou instalace </t>
  </si>
  <si>
    <t xml:space="preserve">725650800R00</t>
  </si>
  <si>
    <t xml:space="preserve">Demontáž těles otopných plynových skřínových </t>
  </si>
  <si>
    <t xml:space="preserve">725650805R00</t>
  </si>
  <si>
    <t xml:space="preserve">Demontáž těles otopných plynových podokenních </t>
  </si>
  <si>
    <t xml:space="preserve">725819401R00</t>
  </si>
  <si>
    <t xml:space="preserve">Montáž ventilu rohového s trubičkou G 1/2 </t>
  </si>
  <si>
    <t xml:space="preserve">725829301R00</t>
  </si>
  <si>
    <t xml:space="preserve">Montáž baterie umyv.a dřezové stojánkové </t>
  </si>
  <si>
    <t xml:space="preserve">725839101U00</t>
  </si>
  <si>
    <t xml:space="preserve">Mtž baterie vana stěna G 1/2 </t>
  </si>
  <si>
    <t xml:space="preserve">725869101R00</t>
  </si>
  <si>
    <t xml:space="preserve">Montáž uzávěrek zápach.umyvadlových D 32 </t>
  </si>
  <si>
    <t xml:space="preserve">725869218R00</t>
  </si>
  <si>
    <t xml:space="preserve">Montáž uzávěrek vanových </t>
  </si>
  <si>
    <t xml:space="preserve">725980121R00</t>
  </si>
  <si>
    <t xml:space="preserve">Dvířka z plastu, 150 x 150 mm </t>
  </si>
  <si>
    <t xml:space="preserve">55141030</t>
  </si>
  <si>
    <t xml:space="preserve">Ventil rohový mosazný T 66  1/2" s vrškem T 13</t>
  </si>
  <si>
    <t xml:space="preserve">55141109</t>
  </si>
  <si>
    <t xml:space="preserve">Ventil pračkový 1/2"</t>
  </si>
  <si>
    <t xml:space="preserve">55145031</t>
  </si>
  <si>
    <t xml:space="preserve">Baterie umyvadlová směš stojánková bez ot odp</t>
  </si>
  <si>
    <t xml:space="preserve">55145035</t>
  </si>
  <si>
    <t xml:space="preserve">Baterie vanová směšovací nástěnná bez přísl</t>
  </si>
  <si>
    <t xml:space="preserve">55145041</t>
  </si>
  <si>
    <t xml:space="preserve">Baterie dřezová směšov stojánková</t>
  </si>
  <si>
    <t xml:space="preserve">55145352</t>
  </si>
  <si>
    <t xml:space="preserve">Set sprchový hadice, růžice, držák</t>
  </si>
  <si>
    <t xml:space="preserve">55162150.A</t>
  </si>
  <si>
    <t xml:space="preserve">Vtok se zápachovou uzávěrkou DN 30</t>
  </si>
  <si>
    <t xml:space="preserve">55162324.A</t>
  </si>
  <si>
    <t xml:space="preserve">Zápachová uzávěrka DN 40 x 6/4"</t>
  </si>
  <si>
    <t xml:space="preserve">55162328.A</t>
  </si>
  <si>
    <t xml:space="preserve">Uzávěrka zápachová DN 30 5/4"pro umyvadla</t>
  </si>
  <si>
    <t xml:space="preserve">55162426.A</t>
  </si>
  <si>
    <t xml:space="preserve">Zápachová uzávěrka pro pračky  DN 40/50</t>
  </si>
  <si>
    <t xml:space="preserve">55162476.A</t>
  </si>
  <si>
    <t xml:space="preserve">Vanová odpadní souprava DN 40/50</t>
  </si>
  <si>
    <t xml:space="preserve">55167396.A</t>
  </si>
  <si>
    <t xml:space="preserve">Sedátko klozetové  bílé</t>
  </si>
  <si>
    <t xml:space="preserve">55421004</t>
  </si>
  <si>
    <t xml:space="preserve">Vana akrylátová 150x70x41 bílá 115 litrů</t>
  </si>
  <si>
    <t xml:space="preserve">64214330</t>
  </si>
  <si>
    <t xml:space="preserve">Umyvadlo bílé s otv. pro bat. 550x450 mm</t>
  </si>
  <si>
    <t xml:space="preserve">64233512</t>
  </si>
  <si>
    <t xml:space="preserve">Klozet komb  bílý hlub.splach.vodor odpad</t>
  </si>
  <si>
    <t xml:space="preserve">998725103R00</t>
  </si>
  <si>
    <t xml:space="preserve">Přesun hmot pro zařizovací předměty, výšky do 24 m </t>
  </si>
  <si>
    <t xml:space="preserve">783</t>
  </si>
  <si>
    <t xml:space="preserve">Nátěry</t>
  </si>
  <si>
    <t xml:space="preserve">783424240R00</t>
  </si>
  <si>
    <t xml:space="preserve">Nátěr syntet. potrubí do DN 50 mm  Z+1x +1x email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15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15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JERA1707 O-Zábřeh, Smirnovova 1, Změna vytápění bytů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1 Zdravotechnické instalace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97</v>
      </c>
      <c r="B7" s="119" t="str">
        <f aca="false">Položky!C7</f>
        <v>Prorážení otvorů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721</v>
      </c>
      <c r="B8" s="119" t="str">
        <f aca="false">Položky!C11</f>
        <v>Vnitřní kanalizace</v>
      </c>
      <c r="C8" s="64"/>
      <c r="D8" s="120"/>
      <c r="E8" s="121" t="n">
        <f aca="false">Položky!BA27</f>
        <v>0</v>
      </c>
      <c r="F8" s="122" t="n">
        <f aca="false">Položky!BB27</f>
        <v>0</v>
      </c>
      <c r="G8" s="122" t="n">
        <f aca="false">Položky!BC27</f>
        <v>0</v>
      </c>
      <c r="H8" s="122" t="n">
        <f aca="false">Položky!BD27</f>
        <v>0</v>
      </c>
      <c r="I8" s="123" t="n">
        <f aca="false">Položky!BE27</f>
        <v>0</v>
      </c>
    </row>
    <row r="9" s="35" customFormat="true" ht="12.75" hidden="false" customHeight="false" outlineLevel="0" collapsed="false">
      <c r="A9" s="118" t="str">
        <f aca="false">Položky!B28</f>
        <v>722</v>
      </c>
      <c r="B9" s="119" t="str">
        <f aca="false">Položky!C28</f>
        <v>Vnitřní vodovod</v>
      </c>
      <c r="C9" s="64"/>
      <c r="D9" s="120"/>
      <c r="E9" s="121" t="n">
        <f aca="false">Položky!BA52</f>
        <v>0</v>
      </c>
      <c r="F9" s="122" t="n">
        <f aca="false">Položky!BB52</f>
        <v>0</v>
      </c>
      <c r="G9" s="122" t="n">
        <f aca="false">Položky!BC52</f>
        <v>0</v>
      </c>
      <c r="H9" s="122" t="n">
        <f aca="false">Položky!BD52</f>
        <v>0</v>
      </c>
      <c r="I9" s="123" t="n">
        <f aca="false">Položky!BE52</f>
        <v>0</v>
      </c>
    </row>
    <row r="10" s="35" customFormat="true" ht="12.75" hidden="false" customHeight="false" outlineLevel="0" collapsed="false">
      <c r="A10" s="118" t="str">
        <f aca="false">Položky!B53</f>
        <v>723</v>
      </c>
      <c r="B10" s="119" t="str">
        <f aca="false">Položky!C53</f>
        <v>Vnitřní plynovod</v>
      </c>
      <c r="C10" s="64"/>
      <c r="D10" s="120"/>
      <c r="E10" s="121" t="n">
        <f aca="false">Položky!BA75</f>
        <v>0</v>
      </c>
      <c r="F10" s="122" t="n">
        <f aca="false">Položky!BB75</f>
        <v>0</v>
      </c>
      <c r="G10" s="122" t="n">
        <f aca="false">Položky!BC75</f>
        <v>0</v>
      </c>
      <c r="H10" s="122" t="n">
        <f aca="false">Položky!BD75</f>
        <v>0</v>
      </c>
      <c r="I10" s="123" t="n">
        <f aca="false">Položky!BE75</f>
        <v>0</v>
      </c>
    </row>
    <row r="11" s="35" customFormat="true" ht="12.75" hidden="false" customHeight="false" outlineLevel="0" collapsed="false">
      <c r="A11" s="118" t="str">
        <f aca="false">Položky!B76</f>
        <v>725</v>
      </c>
      <c r="B11" s="119" t="str">
        <f aca="false">Položky!C76</f>
        <v>Zařizovací předměty</v>
      </c>
      <c r="C11" s="64"/>
      <c r="D11" s="120"/>
      <c r="E11" s="121" t="n">
        <f aca="false">Položky!BA110</f>
        <v>0</v>
      </c>
      <c r="F11" s="122" t="n">
        <f aca="false">Položky!BB110</f>
        <v>0</v>
      </c>
      <c r="G11" s="122" t="n">
        <f aca="false">Položky!BC110</f>
        <v>0</v>
      </c>
      <c r="H11" s="122" t="n">
        <f aca="false">Položky!BD110</f>
        <v>0</v>
      </c>
      <c r="I11" s="123" t="n">
        <f aca="false">Položky!BE110</f>
        <v>0</v>
      </c>
    </row>
    <row r="12" s="35" customFormat="true" ht="12.75" hidden="false" customHeight="false" outlineLevel="0" collapsed="false">
      <c r="A12" s="118" t="str">
        <f aca="false">Položky!B111</f>
        <v>783</v>
      </c>
      <c r="B12" s="119" t="str">
        <f aca="false">Položky!C111</f>
        <v>Nátěry</v>
      </c>
      <c r="C12" s="64"/>
      <c r="D12" s="120"/>
      <c r="E12" s="121" t="n">
        <f aca="false">Položky!BA113</f>
        <v>0</v>
      </c>
      <c r="F12" s="122" t="n">
        <f aca="false">Položky!BB113</f>
        <v>0</v>
      </c>
      <c r="G12" s="122" t="n">
        <f aca="false">Položky!BC113</f>
        <v>0</v>
      </c>
      <c r="H12" s="122" t="n">
        <f aca="false">Položky!BD113</f>
        <v>0</v>
      </c>
      <c r="I12" s="123" t="n">
        <f aca="false">Položky!BE113</f>
        <v>0</v>
      </c>
    </row>
    <row r="13" s="35" customFormat="true" ht="13.5" hidden="false" customHeight="false" outlineLevel="0" collapsed="false">
      <c r="A13" s="118" t="str">
        <f aca="false">Položky!B114</f>
        <v>D96</v>
      </c>
      <c r="B13" s="119" t="str">
        <f aca="false">Položky!C114</f>
        <v>Přesuny suti a vybouraných hmot</v>
      </c>
      <c r="C13" s="64"/>
      <c r="D13" s="120"/>
      <c r="E13" s="121" t="n">
        <f aca="false">Položky!BA123</f>
        <v>0</v>
      </c>
      <c r="F13" s="122" t="n">
        <f aca="false">Položky!BB123</f>
        <v>0</v>
      </c>
      <c r="G13" s="122" t="n">
        <f aca="false">Položky!BC123</f>
        <v>0</v>
      </c>
      <c r="H13" s="122" t="n">
        <f aca="false">Položky!BD123</f>
        <v>0</v>
      </c>
      <c r="I13" s="123" t="n">
        <f aca="false">Položky!BE123</f>
        <v>0</v>
      </c>
    </row>
    <row r="14" s="130" customFormat="true" ht="13.5" hidden="false" customHeight="false" outlineLevel="0" collapsed="false">
      <c r="A14" s="124"/>
      <c r="B14" s="125" t="s">
        <v>62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3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4</v>
      </c>
      <c r="B18" s="71"/>
      <c r="C18" s="71"/>
      <c r="D18" s="132"/>
      <c r="E18" s="133" t="s">
        <v>65</v>
      </c>
      <c r="F18" s="134" t="s">
        <v>66</v>
      </c>
      <c r="G18" s="135" t="s">
        <v>67</v>
      </c>
      <c r="H18" s="136"/>
      <c r="I18" s="137" t="s">
        <v>65</v>
      </c>
    </row>
    <row r="19" customFormat="false" ht="12.75" hidden="false" customHeight="false" outlineLevel="0" collapsed="false">
      <c r="A19" s="62" t="s">
        <v>68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69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6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:IV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JERA1707 O-Zábřeh, Smirnovova 1, Změna vytápění bytů</v>
      </c>
      <c r="D3" s="161"/>
      <c r="E3" s="162" t="s">
        <v>78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1 Zdravotechnické instalace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5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0049</v>
      </c>
    </row>
    <row r="9" customFormat="false" ht="12.75" hidden="false" customHeight="false" outlineLevel="0" collapsed="false">
      <c r="A9" s="183" t="n">
        <v>2</v>
      </c>
      <c r="B9" s="184" t="s">
        <v>92</v>
      </c>
      <c r="C9" s="185" t="s">
        <v>93</v>
      </c>
      <c r="D9" s="186" t="s">
        <v>91</v>
      </c>
      <c r="E9" s="187" t="n">
        <v>64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.00049</v>
      </c>
    </row>
    <row r="10" customFormat="false" ht="12.75" hidden="false" customHeight="false" outlineLevel="0" collapsed="false">
      <c r="A10" s="190"/>
      <c r="B10" s="191" t="s">
        <v>94</v>
      </c>
      <c r="C10" s="192" t="str">
        <f aca="false">CONCATENATE(B7," ",C7)</f>
        <v>97 Prorážení otvorů</v>
      </c>
      <c r="D10" s="193"/>
      <c r="E10" s="194"/>
      <c r="F10" s="195"/>
      <c r="G10" s="196" t="n">
        <f aca="false">SUM(G7:G9)</f>
        <v>0</v>
      </c>
      <c r="O10" s="182" t="n">
        <v>4</v>
      </c>
      <c r="BA10" s="197" t="n">
        <f aca="false">SUM(BA7:BA9)</f>
        <v>0</v>
      </c>
      <c r="BB10" s="197" t="n">
        <f aca="false">SUM(BB7:BB9)</f>
        <v>0</v>
      </c>
      <c r="BC10" s="197" t="n">
        <f aca="false">SUM(BC7:BC9)</f>
        <v>0</v>
      </c>
      <c r="BD10" s="197" t="n">
        <f aca="false">SUM(BD7:BD9)</f>
        <v>0</v>
      </c>
      <c r="BE10" s="197" t="n">
        <f aca="false">SUM(BE7:BE9)</f>
        <v>0</v>
      </c>
    </row>
    <row r="11" customFormat="false" ht="12.75" hidden="false" customHeight="false" outlineLevel="0" collapsed="false">
      <c r="A11" s="175" t="s">
        <v>86</v>
      </c>
      <c r="B11" s="176" t="s">
        <v>95</v>
      </c>
      <c r="C11" s="177" t="s">
        <v>96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3</v>
      </c>
      <c r="B12" s="184" t="s">
        <v>97</v>
      </c>
      <c r="C12" s="185" t="s">
        <v>98</v>
      </c>
      <c r="D12" s="186" t="s">
        <v>99</v>
      </c>
      <c r="E12" s="187" t="n">
        <v>8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.00505</v>
      </c>
    </row>
    <row r="13" customFormat="false" ht="12.75" hidden="false" customHeight="false" outlineLevel="0" collapsed="false">
      <c r="A13" s="183" t="n">
        <v>4</v>
      </c>
      <c r="B13" s="184" t="s">
        <v>100</v>
      </c>
      <c r="C13" s="185" t="s">
        <v>101</v>
      </c>
      <c r="D13" s="186" t="s">
        <v>91</v>
      </c>
      <c r="E13" s="187" t="n">
        <v>5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83" t="n">
        <v>5</v>
      </c>
      <c r="B14" s="184" t="s">
        <v>102</v>
      </c>
      <c r="C14" s="185" t="s">
        <v>103</v>
      </c>
      <c r="D14" s="186" t="s">
        <v>99</v>
      </c>
      <c r="E14" s="187" t="n">
        <v>4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.00675</v>
      </c>
    </row>
    <row r="15" customFormat="false" ht="12.75" hidden="false" customHeight="false" outlineLevel="0" collapsed="false">
      <c r="A15" s="183" t="n">
        <v>6</v>
      </c>
      <c r="B15" s="184" t="s">
        <v>104</v>
      </c>
      <c r="C15" s="185" t="s">
        <v>105</v>
      </c>
      <c r="D15" s="186" t="s">
        <v>91</v>
      </c>
      <c r="E15" s="187" t="n">
        <v>5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7</v>
      </c>
      <c r="B16" s="184" t="s">
        <v>106</v>
      </c>
      <c r="C16" s="185" t="s">
        <v>107</v>
      </c>
      <c r="D16" s="186" t="s">
        <v>91</v>
      </c>
      <c r="E16" s="187" t="n">
        <v>10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.00038</v>
      </c>
    </row>
    <row r="17" customFormat="false" ht="12.75" hidden="false" customHeight="false" outlineLevel="0" collapsed="false">
      <c r="A17" s="183" t="n">
        <v>8</v>
      </c>
      <c r="B17" s="184" t="s">
        <v>108</v>
      </c>
      <c r="C17" s="185" t="s">
        <v>109</v>
      </c>
      <c r="D17" s="186" t="s">
        <v>91</v>
      </c>
      <c r="E17" s="187" t="n">
        <v>40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.00047</v>
      </c>
    </row>
    <row r="18" customFormat="false" ht="12.75" hidden="false" customHeight="false" outlineLevel="0" collapsed="false">
      <c r="A18" s="183" t="n">
        <v>9</v>
      </c>
      <c r="B18" s="184" t="s">
        <v>110</v>
      </c>
      <c r="C18" s="185" t="s">
        <v>111</v>
      </c>
      <c r="D18" s="186" t="s">
        <v>91</v>
      </c>
      <c r="E18" s="187" t="n">
        <v>4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152</v>
      </c>
    </row>
    <row r="19" customFormat="false" ht="12.75" hidden="false" customHeight="false" outlineLevel="0" collapsed="false">
      <c r="A19" s="183" t="n">
        <v>10</v>
      </c>
      <c r="B19" s="184" t="s">
        <v>112</v>
      </c>
      <c r="C19" s="185" t="s">
        <v>113</v>
      </c>
      <c r="D19" s="186" t="s">
        <v>91</v>
      </c>
      <c r="E19" s="187" t="n">
        <v>52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.00131</v>
      </c>
    </row>
    <row r="20" customFormat="false" ht="12.75" hidden="false" customHeight="false" outlineLevel="0" collapsed="false">
      <c r="A20" s="183" t="n">
        <v>11</v>
      </c>
      <c r="B20" s="184" t="s">
        <v>114</v>
      </c>
      <c r="C20" s="185" t="s">
        <v>115</v>
      </c>
      <c r="D20" s="186" t="s">
        <v>99</v>
      </c>
      <c r="E20" s="187" t="n">
        <v>24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16</v>
      </c>
      <c r="C21" s="185" t="s">
        <v>117</v>
      </c>
      <c r="D21" s="186" t="s">
        <v>99</v>
      </c>
      <c r="E21" s="187" t="n">
        <v>16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3</v>
      </c>
      <c r="B22" s="184" t="s">
        <v>118</v>
      </c>
      <c r="C22" s="185" t="s">
        <v>119</v>
      </c>
      <c r="D22" s="186" t="s">
        <v>99</v>
      </c>
      <c r="E22" s="187" t="n">
        <v>8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0</v>
      </c>
      <c r="C23" s="185" t="s">
        <v>121</v>
      </c>
      <c r="D23" s="186" t="s">
        <v>91</v>
      </c>
      <c r="E23" s="187" t="n">
        <v>54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2</v>
      </c>
      <c r="C24" s="185" t="s">
        <v>123</v>
      </c>
      <c r="D24" s="186" t="s">
        <v>91</v>
      </c>
      <c r="E24" s="187" t="n">
        <v>5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4</v>
      </c>
      <c r="C25" s="185" t="s">
        <v>125</v>
      </c>
      <c r="D25" s="186" t="s">
        <v>91</v>
      </c>
      <c r="E25" s="187" t="n">
        <v>10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7</v>
      </c>
      <c r="B26" s="184" t="s">
        <v>126</v>
      </c>
      <c r="C26" s="185" t="s">
        <v>127</v>
      </c>
      <c r="D26" s="186" t="s">
        <v>128</v>
      </c>
      <c r="E26" s="187" t="n">
        <v>0.1642</v>
      </c>
      <c r="F26" s="187" t="n">
        <v>0</v>
      </c>
      <c r="G26" s="188" t="n">
        <f aca="false">E26*F26</f>
        <v>0</v>
      </c>
      <c r="O26" s="182" t="n">
        <v>2</v>
      </c>
      <c r="AA26" s="154" t="n">
        <v>7</v>
      </c>
      <c r="AB26" s="154" t="n">
        <v>1001</v>
      </c>
      <c r="AC26" s="154" t="n">
        <v>5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7</v>
      </c>
      <c r="CB26" s="189" t="n">
        <v>1001</v>
      </c>
      <c r="CZ26" s="154" t="n">
        <v>0</v>
      </c>
    </row>
    <row r="27" customFormat="false" ht="12.75" hidden="false" customHeight="false" outlineLevel="0" collapsed="false">
      <c r="A27" s="190"/>
      <c r="B27" s="191" t="s">
        <v>94</v>
      </c>
      <c r="C27" s="192" t="str">
        <f aca="false">CONCATENATE(B11," ",C11)</f>
        <v>721 Vnitřní kanalizace</v>
      </c>
      <c r="D27" s="193"/>
      <c r="E27" s="194"/>
      <c r="F27" s="195"/>
      <c r="G27" s="196" t="n">
        <f aca="false">SUM(G11:G26)</f>
        <v>0</v>
      </c>
      <c r="O27" s="182" t="n">
        <v>4</v>
      </c>
      <c r="BA27" s="197" t="n">
        <f aca="false">SUM(BA11:BA26)</f>
        <v>0</v>
      </c>
      <c r="BB27" s="197" t="n">
        <f aca="false">SUM(BB11:BB26)</f>
        <v>0</v>
      </c>
      <c r="BC27" s="197" t="n">
        <f aca="false">SUM(BC11:BC26)</f>
        <v>0</v>
      </c>
      <c r="BD27" s="197" t="n">
        <f aca="false">SUM(BD11:BD26)</f>
        <v>0</v>
      </c>
      <c r="BE27" s="197" t="n">
        <f aca="false">SUM(BE11:BE26)</f>
        <v>0</v>
      </c>
    </row>
    <row r="28" customFormat="false" ht="12.75" hidden="false" customHeight="false" outlineLevel="0" collapsed="false">
      <c r="A28" s="175" t="s">
        <v>86</v>
      </c>
      <c r="B28" s="176" t="s">
        <v>129</v>
      </c>
      <c r="C28" s="177" t="s">
        <v>130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8</v>
      </c>
      <c r="B29" s="184" t="s">
        <v>131</v>
      </c>
      <c r="C29" s="185" t="s">
        <v>132</v>
      </c>
      <c r="D29" s="186" t="s">
        <v>91</v>
      </c>
      <c r="E29" s="187" t="n">
        <v>12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33</v>
      </c>
      <c r="C30" s="185" t="s">
        <v>134</v>
      </c>
      <c r="D30" s="186" t="s">
        <v>91</v>
      </c>
      <c r="E30" s="187" t="n">
        <v>23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5</v>
      </c>
      <c r="C31" s="185" t="s">
        <v>136</v>
      </c>
      <c r="D31" s="186" t="s">
        <v>91</v>
      </c>
      <c r="E31" s="187" t="n">
        <v>13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.00575</v>
      </c>
    </row>
    <row r="32" customFormat="false" ht="12.75" hidden="false" customHeight="false" outlineLevel="0" collapsed="false">
      <c r="A32" s="183" t="n">
        <v>21</v>
      </c>
      <c r="B32" s="184" t="s">
        <v>137</v>
      </c>
      <c r="C32" s="185" t="s">
        <v>138</v>
      </c>
      <c r="D32" s="186" t="s">
        <v>91</v>
      </c>
      <c r="E32" s="187" t="n">
        <v>3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616</v>
      </c>
    </row>
    <row r="33" customFormat="false" ht="12.75" hidden="false" customHeight="false" outlineLevel="0" collapsed="false">
      <c r="A33" s="183" t="n">
        <v>22</v>
      </c>
      <c r="B33" s="184" t="s">
        <v>139</v>
      </c>
      <c r="C33" s="185" t="s">
        <v>140</v>
      </c>
      <c r="D33" s="186" t="s">
        <v>91</v>
      </c>
      <c r="E33" s="187" t="n">
        <v>104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401</v>
      </c>
    </row>
    <row r="34" customFormat="false" ht="12.75" hidden="false" customHeight="false" outlineLevel="0" collapsed="false">
      <c r="A34" s="183" t="n">
        <v>23</v>
      </c>
      <c r="B34" s="184" t="s">
        <v>141</v>
      </c>
      <c r="C34" s="185" t="s">
        <v>142</v>
      </c>
      <c r="D34" s="186" t="s">
        <v>91</v>
      </c>
      <c r="E34" s="187" t="n">
        <v>6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369</v>
      </c>
    </row>
    <row r="35" customFormat="false" ht="12.75" hidden="false" customHeight="false" outlineLevel="0" collapsed="false">
      <c r="A35" s="183" t="n">
        <v>24</v>
      </c>
      <c r="B35" s="184" t="s">
        <v>143</v>
      </c>
      <c r="C35" s="185" t="s">
        <v>144</v>
      </c>
      <c r="D35" s="186" t="s">
        <v>91</v>
      </c>
      <c r="E35" s="187" t="n">
        <v>8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0388</v>
      </c>
    </row>
    <row r="36" customFormat="false" ht="12.75" hidden="false" customHeight="false" outlineLevel="0" collapsed="false">
      <c r="A36" s="183" t="n">
        <v>25</v>
      </c>
      <c r="B36" s="184" t="s">
        <v>145</v>
      </c>
      <c r="C36" s="185" t="s">
        <v>146</v>
      </c>
      <c r="D36" s="186" t="s">
        <v>91</v>
      </c>
      <c r="E36" s="187" t="n">
        <v>10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.00409</v>
      </c>
    </row>
    <row r="37" customFormat="false" ht="12.75" hidden="false" customHeight="false" outlineLevel="0" collapsed="false">
      <c r="A37" s="183" t="n">
        <v>26</v>
      </c>
      <c r="B37" s="184" t="s">
        <v>147</v>
      </c>
      <c r="C37" s="185" t="s">
        <v>148</v>
      </c>
      <c r="D37" s="186" t="s">
        <v>91</v>
      </c>
      <c r="E37" s="187" t="n">
        <v>56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2E-005</v>
      </c>
    </row>
    <row r="38" customFormat="false" ht="12.75" hidden="false" customHeight="false" outlineLevel="0" collapsed="false">
      <c r="A38" s="183" t="n">
        <v>27</v>
      </c>
      <c r="B38" s="184" t="s">
        <v>149</v>
      </c>
      <c r="C38" s="185" t="s">
        <v>150</v>
      </c>
      <c r="D38" s="186" t="s">
        <v>91</v>
      </c>
      <c r="E38" s="187" t="n">
        <v>48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3E-005</v>
      </c>
    </row>
    <row r="39" customFormat="false" ht="12.75" hidden="false" customHeight="false" outlineLevel="0" collapsed="false">
      <c r="A39" s="183" t="n">
        <v>28</v>
      </c>
      <c r="B39" s="184" t="s">
        <v>151</v>
      </c>
      <c r="C39" s="185" t="s">
        <v>152</v>
      </c>
      <c r="D39" s="186" t="s">
        <v>91</v>
      </c>
      <c r="E39" s="187" t="n">
        <v>6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6E-005</v>
      </c>
    </row>
    <row r="40" customFormat="false" ht="12.75" hidden="false" customHeight="false" outlineLevel="0" collapsed="false">
      <c r="A40" s="183" t="n">
        <v>29</v>
      </c>
      <c r="B40" s="184" t="s">
        <v>153</v>
      </c>
      <c r="C40" s="185" t="s">
        <v>154</v>
      </c>
      <c r="D40" s="186" t="s">
        <v>91</v>
      </c>
      <c r="E40" s="187" t="n">
        <v>8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5E-005</v>
      </c>
    </row>
    <row r="41" customFormat="false" ht="12.75" hidden="false" customHeight="false" outlineLevel="0" collapsed="false">
      <c r="A41" s="183" t="n">
        <v>30</v>
      </c>
      <c r="B41" s="184" t="s">
        <v>155</v>
      </c>
      <c r="C41" s="185" t="s">
        <v>156</v>
      </c>
      <c r="D41" s="186" t="s">
        <v>91</v>
      </c>
      <c r="E41" s="187" t="n">
        <v>10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.00011</v>
      </c>
    </row>
    <row r="42" customFormat="false" ht="12.75" hidden="false" customHeight="false" outlineLevel="0" collapsed="false">
      <c r="A42" s="183" t="n">
        <v>31</v>
      </c>
      <c r="B42" s="184" t="s">
        <v>157</v>
      </c>
      <c r="C42" s="185" t="s">
        <v>158</v>
      </c>
      <c r="D42" s="186" t="s">
        <v>91</v>
      </c>
      <c r="E42" s="187" t="n">
        <v>13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0012</v>
      </c>
    </row>
    <row r="43" customFormat="false" ht="12.75" hidden="false" customHeight="false" outlineLevel="0" collapsed="false">
      <c r="A43" s="183" t="n">
        <v>32</v>
      </c>
      <c r="B43" s="184" t="s">
        <v>159</v>
      </c>
      <c r="C43" s="185" t="s">
        <v>160</v>
      </c>
      <c r="D43" s="186" t="s">
        <v>91</v>
      </c>
      <c r="E43" s="187" t="n">
        <v>3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.00013</v>
      </c>
    </row>
    <row r="44" customFormat="false" ht="12.75" hidden="false" customHeight="false" outlineLevel="0" collapsed="false">
      <c r="A44" s="183" t="n">
        <v>33</v>
      </c>
      <c r="B44" s="184" t="s">
        <v>161</v>
      </c>
      <c r="C44" s="185" t="s">
        <v>162</v>
      </c>
      <c r="D44" s="186" t="s">
        <v>99</v>
      </c>
      <c r="E44" s="187" t="n">
        <v>72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63</v>
      </c>
      <c r="C45" s="185" t="s">
        <v>164</v>
      </c>
      <c r="D45" s="186" t="s">
        <v>99</v>
      </c>
      <c r="E45" s="187" t="n">
        <v>72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.00037</v>
      </c>
    </row>
    <row r="46" customFormat="false" ht="12.75" hidden="false" customHeight="false" outlineLevel="0" collapsed="false">
      <c r="A46" s="183" t="n">
        <v>35</v>
      </c>
      <c r="B46" s="184" t="s">
        <v>165</v>
      </c>
      <c r="C46" s="185" t="s">
        <v>166</v>
      </c>
      <c r="D46" s="186" t="s">
        <v>99</v>
      </c>
      <c r="E46" s="187" t="n">
        <v>24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.00018</v>
      </c>
    </row>
    <row r="47" customFormat="false" ht="12.75" hidden="false" customHeight="false" outlineLevel="0" collapsed="false">
      <c r="A47" s="183" t="n">
        <v>36</v>
      </c>
      <c r="B47" s="184" t="s">
        <v>167</v>
      </c>
      <c r="C47" s="185" t="s">
        <v>168</v>
      </c>
      <c r="D47" s="186" t="s">
        <v>99</v>
      </c>
      <c r="E47" s="187" t="n">
        <v>2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.0008</v>
      </c>
    </row>
    <row r="48" customFormat="false" ht="12.75" hidden="false" customHeight="false" outlineLevel="0" collapsed="false">
      <c r="A48" s="183" t="n">
        <v>37</v>
      </c>
      <c r="B48" s="184" t="s">
        <v>169</v>
      </c>
      <c r="C48" s="185" t="s">
        <v>170</v>
      </c>
      <c r="D48" s="186" t="s">
        <v>99</v>
      </c>
      <c r="E48" s="187" t="n">
        <v>8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.00336</v>
      </c>
    </row>
    <row r="49" customFormat="false" ht="12.75" hidden="false" customHeight="false" outlineLevel="0" collapsed="false">
      <c r="A49" s="183" t="n">
        <v>38</v>
      </c>
      <c r="B49" s="184" t="s">
        <v>171</v>
      </c>
      <c r="C49" s="185" t="s">
        <v>172</v>
      </c>
      <c r="D49" s="186" t="s">
        <v>91</v>
      </c>
      <c r="E49" s="187" t="n">
        <v>144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.00018</v>
      </c>
    </row>
    <row r="50" customFormat="false" ht="12.75" hidden="false" customHeight="false" outlineLevel="0" collapsed="false">
      <c r="A50" s="183" t="n">
        <v>39</v>
      </c>
      <c r="B50" s="184" t="s">
        <v>173</v>
      </c>
      <c r="C50" s="185" t="s">
        <v>174</v>
      </c>
      <c r="D50" s="186" t="s">
        <v>91</v>
      </c>
      <c r="E50" s="187" t="n">
        <v>14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1E-005</v>
      </c>
    </row>
    <row r="51" customFormat="false" ht="12.75" hidden="false" customHeight="false" outlineLevel="0" collapsed="false">
      <c r="A51" s="183" t="n">
        <v>40</v>
      </c>
      <c r="B51" s="184" t="s">
        <v>175</v>
      </c>
      <c r="C51" s="185" t="s">
        <v>176</v>
      </c>
      <c r="D51" s="186" t="s">
        <v>128</v>
      </c>
      <c r="E51" s="187" t="n">
        <v>0.69752</v>
      </c>
      <c r="F51" s="187" t="n">
        <v>0</v>
      </c>
      <c r="G51" s="188" t="n">
        <f aca="false">E51*F51</f>
        <v>0</v>
      </c>
      <c r="O51" s="182" t="n">
        <v>2</v>
      </c>
      <c r="AA51" s="154" t="n">
        <v>7</v>
      </c>
      <c r="AB51" s="154" t="n">
        <v>1001</v>
      </c>
      <c r="AC51" s="154" t="n">
        <v>5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7</v>
      </c>
      <c r="CB51" s="189" t="n">
        <v>1001</v>
      </c>
      <c r="CZ51" s="154" t="n">
        <v>0</v>
      </c>
    </row>
    <row r="52" customFormat="false" ht="12.75" hidden="false" customHeight="false" outlineLevel="0" collapsed="false">
      <c r="A52" s="190"/>
      <c r="B52" s="191" t="s">
        <v>94</v>
      </c>
      <c r="C52" s="192" t="str">
        <f aca="false">CONCATENATE(B28," ",C28)</f>
        <v>722 Vnitřní vodovod</v>
      </c>
      <c r="D52" s="193"/>
      <c r="E52" s="194"/>
      <c r="F52" s="195"/>
      <c r="G52" s="196" t="n">
        <f aca="false">SUM(G28:G51)</f>
        <v>0</v>
      </c>
      <c r="O52" s="182" t="n">
        <v>4</v>
      </c>
      <c r="BA52" s="197" t="n">
        <f aca="false">SUM(BA28:BA51)</f>
        <v>0</v>
      </c>
      <c r="BB52" s="197" t="n">
        <f aca="false">SUM(BB28:BB51)</f>
        <v>0</v>
      </c>
      <c r="BC52" s="197" t="n">
        <f aca="false">SUM(BC28:BC51)</f>
        <v>0</v>
      </c>
      <c r="BD52" s="197" t="n">
        <f aca="false">SUM(BD28:BD51)</f>
        <v>0</v>
      </c>
      <c r="BE52" s="197" t="n">
        <f aca="false">SUM(BE28:BE51)</f>
        <v>0</v>
      </c>
    </row>
    <row r="53" customFormat="false" ht="12.75" hidden="false" customHeight="false" outlineLevel="0" collapsed="false">
      <c r="A53" s="175" t="s">
        <v>86</v>
      </c>
      <c r="B53" s="176" t="s">
        <v>177</v>
      </c>
      <c r="C53" s="177" t="s">
        <v>178</v>
      </c>
      <c r="D53" s="178"/>
      <c r="E53" s="179"/>
      <c r="F53" s="179"/>
      <c r="G53" s="180"/>
      <c r="H53" s="181"/>
      <c r="I53" s="181"/>
      <c r="O53" s="182" t="n">
        <v>1</v>
      </c>
    </row>
    <row r="54" customFormat="false" ht="12.75" hidden="false" customHeight="false" outlineLevel="0" collapsed="false">
      <c r="A54" s="183" t="n">
        <v>41</v>
      </c>
      <c r="B54" s="184" t="s">
        <v>179</v>
      </c>
      <c r="C54" s="185" t="s">
        <v>180</v>
      </c>
      <c r="D54" s="186" t="s">
        <v>91</v>
      </c>
      <c r="E54" s="187" t="n">
        <v>122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9</v>
      </c>
      <c r="AC54" s="154" t="n">
        <v>9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9</v>
      </c>
      <c r="CZ54" s="154" t="n">
        <v>0</v>
      </c>
    </row>
    <row r="55" customFormat="false" ht="12.75" hidden="false" customHeight="false" outlineLevel="0" collapsed="false">
      <c r="A55" s="183" t="n">
        <v>42</v>
      </c>
      <c r="B55" s="184" t="s">
        <v>181</v>
      </c>
      <c r="C55" s="185" t="s">
        <v>182</v>
      </c>
      <c r="D55" s="186" t="s">
        <v>91</v>
      </c>
      <c r="E55" s="187" t="n">
        <v>36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.00509</v>
      </c>
    </row>
    <row r="56" customFormat="false" ht="12.75" hidden="false" customHeight="false" outlineLevel="0" collapsed="false">
      <c r="A56" s="183" t="n">
        <v>43</v>
      </c>
      <c r="B56" s="184" t="s">
        <v>183</v>
      </c>
      <c r="C56" s="185" t="s">
        <v>184</v>
      </c>
      <c r="D56" s="186" t="s">
        <v>91</v>
      </c>
      <c r="E56" s="187" t="n">
        <v>20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.01249</v>
      </c>
    </row>
    <row r="57" customFormat="false" ht="12.75" hidden="false" customHeight="false" outlineLevel="0" collapsed="false">
      <c r="A57" s="183" t="n">
        <v>44</v>
      </c>
      <c r="B57" s="184" t="s">
        <v>185</v>
      </c>
      <c r="C57" s="185" t="s">
        <v>186</v>
      </c>
      <c r="D57" s="186" t="s">
        <v>91</v>
      </c>
      <c r="E57" s="187" t="n">
        <v>44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148</v>
      </c>
    </row>
    <row r="58" customFormat="false" ht="12.75" hidden="false" customHeight="false" outlineLevel="0" collapsed="false">
      <c r="A58" s="183" t="n">
        <v>45</v>
      </c>
      <c r="B58" s="184" t="s">
        <v>187</v>
      </c>
      <c r="C58" s="185" t="s">
        <v>188</v>
      </c>
      <c r="D58" s="186" t="s">
        <v>91</v>
      </c>
      <c r="E58" s="187" t="n">
        <v>150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.00011</v>
      </c>
    </row>
    <row r="59" customFormat="false" ht="12.75" hidden="false" customHeight="false" outlineLevel="0" collapsed="false">
      <c r="A59" s="183" t="n">
        <v>46</v>
      </c>
      <c r="B59" s="184" t="s">
        <v>189</v>
      </c>
      <c r="C59" s="185" t="s">
        <v>190</v>
      </c>
      <c r="D59" s="186" t="s">
        <v>91</v>
      </c>
      <c r="E59" s="187" t="n">
        <v>22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.00806</v>
      </c>
    </row>
    <row r="60" customFormat="false" ht="12.75" hidden="false" customHeight="false" outlineLevel="0" collapsed="false">
      <c r="A60" s="183" t="n">
        <v>47</v>
      </c>
      <c r="B60" s="184" t="s">
        <v>191</v>
      </c>
      <c r="C60" s="185" t="s">
        <v>192</v>
      </c>
      <c r="D60" s="186" t="s">
        <v>91</v>
      </c>
      <c r="E60" s="187" t="n">
        <v>8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.00301</v>
      </c>
    </row>
    <row r="61" customFormat="false" ht="12.75" hidden="false" customHeight="false" outlineLevel="0" collapsed="false">
      <c r="A61" s="183" t="n">
        <v>48</v>
      </c>
      <c r="B61" s="184" t="s">
        <v>193</v>
      </c>
      <c r="C61" s="185" t="s">
        <v>194</v>
      </c>
      <c r="D61" s="186" t="s">
        <v>91</v>
      </c>
      <c r="E61" s="187" t="n">
        <v>4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.00633</v>
      </c>
    </row>
    <row r="62" customFormat="false" ht="12.75" hidden="false" customHeight="false" outlineLevel="0" collapsed="false">
      <c r="A62" s="183" t="n">
        <v>49</v>
      </c>
      <c r="B62" s="184" t="s">
        <v>195</v>
      </c>
      <c r="C62" s="185" t="s">
        <v>196</v>
      </c>
      <c r="D62" s="186" t="s">
        <v>99</v>
      </c>
      <c r="E62" s="187" t="n">
        <v>8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.00325</v>
      </c>
    </row>
    <row r="63" customFormat="false" ht="12.75" hidden="false" customHeight="false" outlineLevel="0" collapsed="false">
      <c r="A63" s="183" t="n">
        <v>50</v>
      </c>
      <c r="B63" s="184" t="s">
        <v>197</v>
      </c>
      <c r="C63" s="185" t="s">
        <v>198</v>
      </c>
      <c r="D63" s="186" t="s">
        <v>99</v>
      </c>
      <c r="E63" s="187" t="n">
        <v>8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.00018</v>
      </c>
    </row>
    <row r="64" customFormat="false" ht="12.75" hidden="false" customHeight="false" outlineLevel="0" collapsed="false">
      <c r="A64" s="183" t="n">
        <v>51</v>
      </c>
      <c r="B64" s="184" t="s">
        <v>199</v>
      </c>
      <c r="C64" s="185" t="s">
        <v>200</v>
      </c>
      <c r="D64" s="186" t="s">
        <v>201</v>
      </c>
      <c r="E64" s="187" t="n">
        <v>8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52</v>
      </c>
      <c r="B65" s="184" t="s">
        <v>202</v>
      </c>
      <c r="C65" s="185" t="s">
        <v>203</v>
      </c>
      <c r="D65" s="186" t="s">
        <v>99</v>
      </c>
      <c r="E65" s="187" t="n">
        <v>8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83" t="n">
        <v>53</v>
      </c>
      <c r="B66" s="184" t="s">
        <v>204</v>
      </c>
      <c r="C66" s="185" t="s">
        <v>205</v>
      </c>
      <c r="D66" s="186" t="s">
        <v>99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54</v>
      </c>
      <c r="B67" s="184" t="s">
        <v>206</v>
      </c>
      <c r="C67" s="185" t="s">
        <v>207</v>
      </c>
      <c r="D67" s="186" t="s">
        <v>91</v>
      </c>
      <c r="E67" s="187" t="n">
        <v>122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5</v>
      </c>
      <c r="B68" s="184" t="s">
        <v>208</v>
      </c>
      <c r="C68" s="185" t="s">
        <v>209</v>
      </c>
      <c r="D68" s="186" t="s">
        <v>99</v>
      </c>
      <c r="E68" s="187" t="n">
        <v>8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.0007</v>
      </c>
    </row>
    <row r="69" customFormat="false" ht="12.75" hidden="false" customHeight="false" outlineLevel="0" collapsed="false">
      <c r="A69" s="183" t="n">
        <v>56</v>
      </c>
      <c r="B69" s="184" t="s">
        <v>210</v>
      </c>
      <c r="C69" s="185" t="s">
        <v>211</v>
      </c>
      <c r="D69" s="186" t="s">
        <v>99</v>
      </c>
      <c r="E69" s="187" t="n">
        <v>8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.00024</v>
      </c>
    </row>
    <row r="70" customFormat="false" ht="12.75" hidden="false" customHeight="false" outlineLevel="0" collapsed="false">
      <c r="A70" s="183" t="n">
        <v>57</v>
      </c>
      <c r="B70" s="184" t="s">
        <v>212</v>
      </c>
      <c r="C70" s="185" t="s">
        <v>213</v>
      </c>
      <c r="D70" s="186" t="s">
        <v>99</v>
      </c>
      <c r="E70" s="187" t="n">
        <v>8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.00038</v>
      </c>
    </row>
    <row r="71" customFormat="false" ht="12.75" hidden="false" customHeight="false" outlineLevel="0" collapsed="false">
      <c r="A71" s="183" t="n">
        <v>58</v>
      </c>
      <c r="B71" s="184" t="s">
        <v>214</v>
      </c>
      <c r="C71" s="185" t="s">
        <v>215</v>
      </c>
      <c r="D71" s="186" t="s">
        <v>99</v>
      </c>
      <c r="E71" s="187" t="n">
        <v>16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.00061</v>
      </c>
    </row>
    <row r="72" customFormat="false" ht="12.75" hidden="false" customHeight="false" outlineLevel="0" collapsed="false">
      <c r="A72" s="183" t="n">
        <v>59</v>
      </c>
      <c r="B72" s="184" t="s">
        <v>216</v>
      </c>
      <c r="C72" s="185" t="s">
        <v>217</v>
      </c>
      <c r="D72" s="186" t="s">
        <v>99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.00208</v>
      </c>
    </row>
    <row r="73" customFormat="false" ht="12.75" hidden="false" customHeight="false" outlineLevel="0" collapsed="false">
      <c r="A73" s="183" t="n">
        <v>60</v>
      </c>
      <c r="B73" s="184" t="s">
        <v>218</v>
      </c>
      <c r="C73" s="185" t="s">
        <v>219</v>
      </c>
      <c r="D73" s="186" t="s">
        <v>99</v>
      </c>
      <c r="E73" s="187" t="n">
        <v>8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.00028</v>
      </c>
    </row>
    <row r="74" customFormat="false" ht="12.75" hidden="false" customHeight="false" outlineLevel="0" collapsed="false">
      <c r="A74" s="183" t="n">
        <v>61</v>
      </c>
      <c r="B74" s="184" t="s">
        <v>220</v>
      </c>
      <c r="C74" s="185" t="s">
        <v>221</v>
      </c>
      <c r="D74" s="186" t="s">
        <v>128</v>
      </c>
      <c r="E74" s="187" t="n">
        <v>1.37954</v>
      </c>
      <c r="F74" s="187" t="n">
        <v>0</v>
      </c>
      <c r="G74" s="188" t="n">
        <f aca="false">E74*F74</f>
        <v>0</v>
      </c>
      <c r="O74" s="182" t="n">
        <v>2</v>
      </c>
      <c r="AA74" s="154" t="n">
        <v>7</v>
      </c>
      <c r="AB74" s="154" t="n">
        <v>1001</v>
      </c>
      <c r="AC74" s="154" t="n">
        <v>5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7</v>
      </c>
      <c r="CB74" s="189" t="n">
        <v>1001</v>
      </c>
      <c r="CZ74" s="154" t="n">
        <v>0</v>
      </c>
    </row>
    <row r="75" customFormat="false" ht="12.75" hidden="false" customHeight="false" outlineLevel="0" collapsed="false">
      <c r="A75" s="190"/>
      <c r="B75" s="191" t="s">
        <v>94</v>
      </c>
      <c r="C75" s="192" t="str">
        <f aca="false">CONCATENATE(B53," ",C53)</f>
        <v>723 Vnitřní plynovod</v>
      </c>
      <c r="D75" s="193"/>
      <c r="E75" s="194"/>
      <c r="F75" s="195"/>
      <c r="G75" s="196" t="n">
        <f aca="false">SUM(G53:G74)</f>
        <v>0</v>
      </c>
      <c r="O75" s="182" t="n">
        <v>4</v>
      </c>
      <c r="BA75" s="197" t="n">
        <f aca="false">SUM(BA53:BA74)</f>
        <v>0</v>
      </c>
      <c r="BB75" s="197" t="n">
        <f aca="false">SUM(BB53:BB74)</f>
        <v>0</v>
      </c>
      <c r="BC75" s="197" t="n">
        <f aca="false">SUM(BC53:BC74)</f>
        <v>0</v>
      </c>
      <c r="BD75" s="197" t="n">
        <f aca="false">SUM(BD53:BD74)</f>
        <v>0</v>
      </c>
      <c r="BE75" s="197" t="n">
        <f aca="false">SUM(BE53:BE74)</f>
        <v>0</v>
      </c>
    </row>
    <row r="76" customFormat="false" ht="12.75" hidden="false" customHeight="false" outlineLevel="0" collapsed="false">
      <c r="A76" s="175" t="s">
        <v>86</v>
      </c>
      <c r="B76" s="176" t="s">
        <v>222</v>
      </c>
      <c r="C76" s="177" t="s">
        <v>223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62</v>
      </c>
      <c r="B77" s="184" t="s">
        <v>224</v>
      </c>
      <c r="C77" s="185" t="s">
        <v>225</v>
      </c>
      <c r="D77" s="186" t="s">
        <v>99</v>
      </c>
      <c r="E77" s="187" t="n">
        <v>8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12.75" hidden="false" customHeight="false" outlineLevel="0" collapsed="false">
      <c r="A78" s="183" t="n">
        <v>63</v>
      </c>
      <c r="B78" s="184" t="s">
        <v>226</v>
      </c>
      <c r="C78" s="185" t="s">
        <v>227</v>
      </c>
      <c r="D78" s="186" t="s">
        <v>99</v>
      </c>
      <c r="E78" s="187" t="n">
        <v>8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0.00186</v>
      </c>
    </row>
    <row r="79" customFormat="false" ht="12.75" hidden="false" customHeight="false" outlineLevel="0" collapsed="false">
      <c r="A79" s="183" t="n">
        <v>64</v>
      </c>
      <c r="B79" s="184" t="s">
        <v>228</v>
      </c>
      <c r="C79" s="185" t="s">
        <v>229</v>
      </c>
      <c r="D79" s="186" t="s">
        <v>99</v>
      </c>
      <c r="E79" s="187" t="n">
        <v>8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65</v>
      </c>
      <c r="B80" s="184" t="s">
        <v>230</v>
      </c>
      <c r="C80" s="185" t="s">
        <v>231</v>
      </c>
      <c r="D80" s="186" t="s">
        <v>99</v>
      </c>
      <c r="E80" s="187" t="n">
        <v>8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.00141</v>
      </c>
    </row>
    <row r="81" customFormat="false" ht="12.75" hidden="false" customHeight="false" outlineLevel="0" collapsed="false">
      <c r="A81" s="183" t="n">
        <v>66</v>
      </c>
      <c r="B81" s="184" t="s">
        <v>232</v>
      </c>
      <c r="C81" s="185" t="s">
        <v>233</v>
      </c>
      <c r="D81" s="186" t="s">
        <v>99</v>
      </c>
      <c r="E81" s="187" t="n">
        <v>8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</v>
      </c>
    </row>
    <row r="82" customFormat="false" ht="12.75" hidden="false" customHeight="false" outlineLevel="0" collapsed="false">
      <c r="A82" s="183" t="n">
        <v>67</v>
      </c>
      <c r="B82" s="184" t="s">
        <v>234</v>
      </c>
      <c r="C82" s="185" t="s">
        <v>235</v>
      </c>
      <c r="D82" s="186" t="s">
        <v>99</v>
      </c>
      <c r="E82" s="187" t="n">
        <v>8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.00199</v>
      </c>
    </row>
    <row r="83" customFormat="false" ht="12.75" hidden="false" customHeight="false" outlineLevel="0" collapsed="false">
      <c r="A83" s="183" t="n">
        <v>68</v>
      </c>
      <c r="B83" s="184" t="s">
        <v>236</v>
      </c>
      <c r="C83" s="185" t="s">
        <v>237</v>
      </c>
      <c r="D83" s="186" t="s">
        <v>99</v>
      </c>
      <c r="E83" s="187" t="n">
        <v>7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69</v>
      </c>
      <c r="B84" s="184" t="s">
        <v>238</v>
      </c>
      <c r="C84" s="185" t="s">
        <v>239</v>
      </c>
      <c r="D84" s="186" t="s">
        <v>99</v>
      </c>
      <c r="E84" s="187" t="n">
        <v>8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83" t="n">
        <v>70</v>
      </c>
      <c r="B85" s="184" t="s">
        <v>240</v>
      </c>
      <c r="C85" s="185" t="s">
        <v>241</v>
      </c>
      <c r="D85" s="186" t="s">
        <v>99</v>
      </c>
      <c r="E85" s="187" t="n">
        <v>8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0.00174</v>
      </c>
    </row>
    <row r="86" customFormat="false" ht="12.75" hidden="false" customHeight="false" outlineLevel="0" collapsed="false">
      <c r="A86" s="183" t="n">
        <v>71</v>
      </c>
      <c r="B86" s="184" t="s">
        <v>242</v>
      </c>
      <c r="C86" s="185" t="s">
        <v>243</v>
      </c>
      <c r="D86" s="186" t="s">
        <v>99</v>
      </c>
      <c r="E86" s="187" t="n">
        <v>9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</v>
      </c>
    </row>
    <row r="87" customFormat="false" ht="12.75" hidden="false" customHeight="false" outlineLevel="0" collapsed="false">
      <c r="A87" s="183" t="n">
        <v>72</v>
      </c>
      <c r="B87" s="184" t="s">
        <v>244</v>
      </c>
      <c r="C87" s="185" t="s">
        <v>245</v>
      </c>
      <c r="D87" s="186" t="s">
        <v>99</v>
      </c>
      <c r="E87" s="187" t="n">
        <v>6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73</v>
      </c>
      <c r="B88" s="184" t="s">
        <v>246</v>
      </c>
      <c r="C88" s="185" t="s">
        <v>247</v>
      </c>
      <c r="D88" s="186" t="s">
        <v>99</v>
      </c>
      <c r="E88" s="187" t="n">
        <v>56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8E-005</v>
      </c>
    </row>
    <row r="89" customFormat="false" ht="12.75" hidden="false" customHeight="false" outlineLevel="0" collapsed="false">
      <c r="A89" s="183" t="n">
        <v>74</v>
      </c>
      <c r="B89" s="184" t="s">
        <v>248</v>
      </c>
      <c r="C89" s="185" t="s">
        <v>249</v>
      </c>
      <c r="D89" s="186" t="s">
        <v>99</v>
      </c>
      <c r="E89" s="187" t="n">
        <v>16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4E-005</v>
      </c>
    </row>
    <row r="90" customFormat="false" ht="12.75" hidden="false" customHeight="false" outlineLevel="0" collapsed="false">
      <c r="A90" s="183" t="n">
        <v>75</v>
      </c>
      <c r="B90" s="184" t="s">
        <v>250</v>
      </c>
      <c r="C90" s="185" t="s">
        <v>251</v>
      </c>
      <c r="D90" s="186" t="s">
        <v>99</v>
      </c>
      <c r="E90" s="187" t="n">
        <v>8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.00012</v>
      </c>
    </row>
    <row r="91" customFormat="false" ht="12.75" hidden="false" customHeight="false" outlineLevel="0" collapsed="false">
      <c r="A91" s="183" t="n">
        <v>76</v>
      </c>
      <c r="B91" s="184" t="s">
        <v>252</v>
      </c>
      <c r="C91" s="185" t="s">
        <v>253</v>
      </c>
      <c r="D91" s="186" t="s">
        <v>99</v>
      </c>
      <c r="E91" s="187" t="n">
        <v>32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.0001</v>
      </c>
    </row>
    <row r="92" customFormat="false" ht="12.75" hidden="false" customHeight="false" outlineLevel="0" collapsed="false">
      <c r="A92" s="183" t="n">
        <v>77</v>
      </c>
      <c r="B92" s="184" t="s">
        <v>254</v>
      </c>
      <c r="C92" s="185" t="s">
        <v>255</v>
      </c>
      <c r="D92" s="186" t="s">
        <v>99</v>
      </c>
      <c r="E92" s="187" t="n">
        <v>8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.00014</v>
      </c>
    </row>
    <row r="93" customFormat="false" ht="12.75" hidden="false" customHeight="false" outlineLevel="0" collapsed="false">
      <c r="A93" s="183" t="n">
        <v>78</v>
      </c>
      <c r="B93" s="184" t="s">
        <v>256</v>
      </c>
      <c r="C93" s="185" t="s">
        <v>257</v>
      </c>
      <c r="D93" s="186" t="s">
        <v>99</v>
      </c>
      <c r="E93" s="187" t="n">
        <v>1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.0005</v>
      </c>
    </row>
    <row r="94" customFormat="false" ht="12.75" hidden="false" customHeight="false" outlineLevel="0" collapsed="false">
      <c r="A94" s="183" t="n">
        <v>79</v>
      </c>
      <c r="B94" s="184" t="s">
        <v>258</v>
      </c>
      <c r="C94" s="185" t="s">
        <v>259</v>
      </c>
      <c r="D94" s="186" t="s">
        <v>99</v>
      </c>
      <c r="E94" s="187" t="n">
        <v>40</v>
      </c>
      <c r="F94" s="187" t="n">
        <v>0</v>
      </c>
      <c r="G94" s="188" t="n">
        <f aca="false">E94*F94</f>
        <v>0</v>
      </c>
      <c r="O94" s="182" t="n">
        <v>2</v>
      </c>
      <c r="AA94" s="154" t="n">
        <v>3</v>
      </c>
      <c r="AB94" s="154" t="n">
        <v>7</v>
      </c>
      <c r="AC94" s="154" t="n">
        <v>55141030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3</v>
      </c>
      <c r="CB94" s="189" t="n">
        <v>7</v>
      </c>
      <c r="CZ94" s="154" t="n">
        <v>0.00016</v>
      </c>
    </row>
    <row r="95" customFormat="false" ht="12.75" hidden="false" customHeight="false" outlineLevel="0" collapsed="false">
      <c r="A95" s="183" t="n">
        <v>80</v>
      </c>
      <c r="B95" s="184" t="s">
        <v>260</v>
      </c>
      <c r="C95" s="185" t="s">
        <v>261</v>
      </c>
      <c r="D95" s="186" t="s">
        <v>99</v>
      </c>
      <c r="E95" s="187" t="n">
        <v>16</v>
      </c>
      <c r="F95" s="187" t="n">
        <v>0</v>
      </c>
      <c r="G95" s="188" t="n">
        <f aca="false">E95*F95</f>
        <v>0</v>
      </c>
      <c r="O95" s="182" t="n">
        <v>2</v>
      </c>
      <c r="AA95" s="154" t="n">
        <v>3</v>
      </c>
      <c r="AB95" s="154" t="n">
        <v>7</v>
      </c>
      <c r="AC95" s="154" t="n">
        <v>55141109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3</v>
      </c>
      <c r="CB95" s="189" t="n">
        <v>7</v>
      </c>
      <c r="CZ95" s="154" t="n">
        <v>0.0002</v>
      </c>
    </row>
    <row r="96" customFormat="false" ht="12.75" hidden="false" customHeight="false" outlineLevel="0" collapsed="false">
      <c r="A96" s="183" t="n">
        <v>81</v>
      </c>
      <c r="B96" s="184" t="s">
        <v>262</v>
      </c>
      <c r="C96" s="185" t="s">
        <v>263</v>
      </c>
      <c r="D96" s="186" t="s">
        <v>99</v>
      </c>
      <c r="E96" s="187" t="n">
        <v>8</v>
      </c>
      <c r="F96" s="187" t="n">
        <v>0</v>
      </c>
      <c r="G96" s="188" t="n">
        <f aca="false">E96*F96</f>
        <v>0</v>
      </c>
      <c r="O96" s="182" t="n">
        <v>2</v>
      </c>
      <c r="AA96" s="154" t="n">
        <v>3</v>
      </c>
      <c r="AB96" s="154" t="n">
        <v>7</v>
      </c>
      <c r="AC96" s="154" t="n">
        <v>55145031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3</v>
      </c>
      <c r="CB96" s="189" t="n">
        <v>7</v>
      </c>
      <c r="CZ96" s="154" t="n">
        <v>0.00085</v>
      </c>
    </row>
    <row r="97" customFormat="false" ht="12.75" hidden="false" customHeight="false" outlineLevel="0" collapsed="false">
      <c r="A97" s="183" t="n">
        <v>82</v>
      </c>
      <c r="B97" s="184" t="s">
        <v>264</v>
      </c>
      <c r="C97" s="185" t="s">
        <v>265</v>
      </c>
      <c r="D97" s="186" t="s">
        <v>99</v>
      </c>
      <c r="E97" s="187" t="n">
        <v>8</v>
      </c>
      <c r="F97" s="187" t="n">
        <v>0</v>
      </c>
      <c r="G97" s="188" t="n">
        <f aca="false">E97*F97</f>
        <v>0</v>
      </c>
      <c r="O97" s="182" t="n">
        <v>2</v>
      </c>
      <c r="AA97" s="154" t="n">
        <v>3</v>
      </c>
      <c r="AB97" s="154" t="n">
        <v>7</v>
      </c>
      <c r="AC97" s="154" t="n">
        <v>55145035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3</v>
      </c>
      <c r="CB97" s="189" t="n">
        <v>7</v>
      </c>
      <c r="CZ97" s="154" t="n">
        <v>0.00122</v>
      </c>
    </row>
    <row r="98" customFormat="false" ht="12.75" hidden="false" customHeight="false" outlineLevel="0" collapsed="false">
      <c r="A98" s="183" t="n">
        <v>83</v>
      </c>
      <c r="B98" s="184" t="s">
        <v>266</v>
      </c>
      <c r="C98" s="185" t="s">
        <v>267</v>
      </c>
      <c r="D98" s="186" t="s">
        <v>99</v>
      </c>
      <c r="E98" s="187" t="n">
        <v>8</v>
      </c>
      <c r="F98" s="187" t="n">
        <v>0</v>
      </c>
      <c r="G98" s="188" t="n">
        <f aca="false">E98*F98</f>
        <v>0</v>
      </c>
      <c r="O98" s="182" t="n">
        <v>2</v>
      </c>
      <c r="AA98" s="154" t="n">
        <v>3</v>
      </c>
      <c r="AB98" s="154" t="n">
        <v>7</v>
      </c>
      <c r="AC98" s="154" t="n">
        <v>55145041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3</v>
      </c>
      <c r="CB98" s="189" t="n">
        <v>7</v>
      </c>
      <c r="CZ98" s="154" t="n">
        <v>0.00164</v>
      </c>
    </row>
    <row r="99" customFormat="false" ht="12.75" hidden="false" customHeight="false" outlineLevel="0" collapsed="false">
      <c r="A99" s="183" t="n">
        <v>84</v>
      </c>
      <c r="B99" s="184" t="s">
        <v>268</v>
      </c>
      <c r="C99" s="185" t="s">
        <v>269</v>
      </c>
      <c r="D99" s="186" t="s">
        <v>99</v>
      </c>
      <c r="E99" s="187" t="n">
        <v>8</v>
      </c>
      <c r="F99" s="187" t="n">
        <v>0</v>
      </c>
      <c r="G99" s="188" t="n">
        <f aca="false">E99*F99</f>
        <v>0</v>
      </c>
      <c r="O99" s="182" t="n">
        <v>2</v>
      </c>
      <c r="AA99" s="154" t="n">
        <v>3</v>
      </c>
      <c r="AB99" s="154" t="n">
        <v>7</v>
      </c>
      <c r="AC99" s="154" t="n">
        <v>55145352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3</v>
      </c>
      <c r="CB99" s="189" t="n">
        <v>7</v>
      </c>
      <c r="CZ99" s="154" t="n">
        <v>0</v>
      </c>
    </row>
    <row r="100" customFormat="false" ht="12.75" hidden="false" customHeight="false" outlineLevel="0" collapsed="false">
      <c r="A100" s="183" t="n">
        <v>85</v>
      </c>
      <c r="B100" s="184" t="s">
        <v>270</v>
      </c>
      <c r="C100" s="185" t="s">
        <v>271</v>
      </c>
      <c r="D100" s="186" t="s">
        <v>99</v>
      </c>
      <c r="E100" s="187" t="n">
        <v>8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3</v>
      </c>
      <c r="AB100" s="154" t="n">
        <v>7</v>
      </c>
      <c r="AC100" s="154" t="s">
        <v>270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3</v>
      </c>
      <c r="CB100" s="189" t="n">
        <v>7</v>
      </c>
      <c r="CZ100" s="154" t="n">
        <v>9E-005</v>
      </c>
    </row>
    <row r="101" customFormat="false" ht="12.75" hidden="false" customHeight="false" outlineLevel="0" collapsed="false">
      <c r="A101" s="183" t="n">
        <v>86</v>
      </c>
      <c r="B101" s="184" t="s">
        <v>272</v>
      </c>
      <c r="C101" s="185" t="s">
        <v>273</v>
      </c>
      <c r="D101" s="186" t="s">
        <v>99</v>
      </c>
      <c r="E101" s="187" t="n">
        <v>8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3</v>
      </c>
      <c r="AB101" s="154" t="n">
        <v>7</v>
      </c>
      <c r="AC101" s="154" t="s">
        <v>272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3</v>
      </c>
      <c r="CB101" s="189" t="n">
        <v>7</v>
      </c>
      <c r="CZ101" s="154" t="n">
        <v>0.00022</v>
      </c>
    </row>
    <row r="102" customFormat="false" ht="12.75" hidden="false" customHeight="false" outlineLevel="0" collapsed="false">
      <c r="A102" s="183" t="n">
        <v>87</v>
      </c>
      <c r="B102" s="184" t="s">
        <v>274</v>
      </c>
      <c r="C102" s="185" t="s">
        <v>275</v>
      </c>
      <c r="D102" s="186" t="s">
        <v>99</v>
      </c>
      <c r="E102" s="187" t="n">
        <v>8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3</v>
      </c>
      <c r="AB102" s="154" t="n">
        <v>7</v>
      </c>
      <c r="AC102" s="154" t="s">
        <v>274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3</v>
      </c>
      <c r="CB102" s="189" t="n">
        <v>7</v>
      </c>
      <c r="CZ102" s="154" t="n">
        <v>0.0002</v>
      </c>
    </row>
    <row r="103" customFormat="false" ht="12.75" hidden="false" customHeight="false" outlineLevel="0" collapsed="false">
      <c r="A103" s="183" t="n">
        <v>88</v>
      </c>
      <c r="B103" s="184" t="s">
        <v>276</v>
      </c>
      <c r="C103" s="185" t="s">
        <v>277</v>
      </c>
      <c r="D103" s="186" t="s">
        <v>99</v>
      </c>
      <c r="E103" s="187" t="n">
        <v>16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3</v>
      </c>
      <c r="AB103" s="154" t="n">
        <v>7</v>
      </c>
      <c r="AC103" s="154" t="s">
        <v>276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3</v>
      </c>
      <c r="CB103" s="189" t="n">
        <v>7</v>
      </c>
      <c r="CZ103" s="154" t="n">
        <v>0.0005</v>
      </c>
    </row>
    <row r="104" customFormat="false" ht="12.75" hidden="false" customHeight="false" outlineLevel="0" collapsed="false">
      <c r="A104" s="183" t="n">
        <v>89</v>
      </c>
      <c r="B104" s="184" t="s">
        <v>278</v>
      </c>
      <c r="C104" s="185" t="s">
        <v>279</v>
      </c>
      <c r="D104" s="186" t="s">
        <v>99</v>
      </c>
      <c r="E104" s="187" t="n">
        <v>8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3</v>
      </c>
      <c r="AB104" s="154" t="n">
        <v>7</v>
      </c>
      <c r="AC104" s="154" t="s">
        <v>278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3</v>
      </c>
      <c r="CB104" s="189" t="n">
        <v>7</v>
      </c>
      <c r="CZ104" s="154" t="n">
        <v>0.0009</v>
      </c>
    </row>
    <row r="105" customFormat="false" ht="12.75" hidden="false" customHeight="false" outlineLevel="0" collapsed="false">
      <c r="A105" s="183" t="n">
        <v>90</v>
      </c>
      <c r="B105" s="184" t="s">
        <v>280</v>
      </c>
      <c r="C105" s="185" t="s">
        <v>281</v>
      </c>
      <c r="D105" s="186" t="s">
        <v>99</v>
      </c>
      <c r="E105" s="187" t="n">
        <v>8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3</v>
      </c>
      <c r="AB105" s="154" t="n">
        <v>7</v>
      </c>
      <c r="AC105" s="154" t="s">
        <v>280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3</v>
      </c>
      <c r="CB105" s="189" t="n">
        <v>7</v>
      </c>
      <c r="CZ105" s="154" t="n">
        <v>0.00133</v>
      </c>
    </row>
    <row r="106" customFormat="false" ht="12.75" hidden="false" customHeight="false" outlineLevel="0" collapsed="false">
      <c r="A106" s="183" t="n">
        <v>91</v>
      </c>
      <c r="B106" s="184" t="s">
        <v>282</v>
      </c>
      <c r="C106" s="185" t="s">
        <v>283</v>
      </c>
      <c r="D106" s="186" t="s">
        <v>99</v>
      </c>
      <c r="E106" s="187" t="n">
        <v>8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3</v>
      </c>
      <c r="AB106" s="154" t="n">
        <v>7</v>
      </c>
      <c r="AC106" s="154" t="n">
        <v>55421004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3</v>
      </c>
      <c r="CB106" s="189" t="n">
        <v>7</v>
      </c>
      <c r="CZ106" s="154" t="n">
        <v>0.016</v>
      </c>
    </row>
    <row r="107" customFormat="false" ht="12.75" hidden="false" customHeight="false" outlineLevel="0" collapsed="false">
      <c r="A107" s="183" t="n">
        <v>92</v>
      </c>
      <c r="B107" s="184" t="s">
        <v>284</v>
      </c>
      <c r="C107" s="185" t="s">
        <v>285</v>
      </c>
      <c r="D107" s="186" t="s">
        <v>99</v>
      </c>
      <c r="E107" s="187" t="n">
        <v>8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3</v>
      </c>
      <c r="AB107" s="154" t="n">
        <v>7</v>
      </c>
      <c r="AC107" s="154" t="n">
        <v>64214330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3</v>
      </c>
      <c r="CB107" s="189" t="n">
        <v>7</v>
      </c>
      <c r="CZ107" s="154" t="n">
        <v>0.013</v>
      </c>
    </row>
    <row r="108" customFormat="false" ht="12.75" hidden="false" customHeight="false" outlineLevel="0" collapsed="false">
      <c r="A108" s="183" t="n">
        <v>93</v>
      </c>
      <c r="B108" s="184" t="s">
        <v>286</v>
      </c>
      <c r="C108" s="185" t="s">
        <v>287</v>
      </c>
      <c r="D108" s="186" t="s">
        <v>99</v>
      </c>
      <c r="E108" s="187" t="n">
        <v>8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3</v>
      </c>
      <c r="AB108" s="154" t="n">
        <v>7</v>
      </c>
      <c r="AC108" s="154" t="n">
        <v>64233512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3</v>
      </c>
      <c r="CB108" s="189" t="n">
        <v>7</v>
      </c>
      <c r="CZ108" s="154" t="n">
        <v>0.025</v>
      </c>
    </row>
    <row r="109" customFormat="false" ht="12.75" hidden="false" customHeight="false" outlineLevel="0" collapsed="false">
      <c r="A109" s="183" t="n">
        <v>94</v>
      </c>
      <c r="B109" s="184" t="s">
        <v>288</v>
      </c>
      <c r="C109" s="185" t="s">
        <v>289</v>
      </c>
      <c r="D109" s="186" t="s">
        <v>128</v>
      </c>
      <c r="E109" s="187" t="n">
        <v>0.5681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7</v>
      </c>
      <c r="AB109" s="154" t="n">
        <v>1001</v>
      </c>
      <c r="AC109" s="154" t="n">
        <v>5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7</v>
      </c>
      <c r="CB109" s="189" t="n">
        <v>1001</v>
      </c>
      <c r="CZ109" s="154" t="n">
        <v>0</v>
      </c>
    </row>
    <row r="110" customFormat="false" ht="12.75" hidden="false" customHeight="false" outlineLevel="0" collapsed="false">
      <c r="A110" s="190"/>
      <c r="B110" s="191" t="s">
        <v>94</v>
      </c>
      <c r="C110" s="192" t="str">
        <f aca="false">CONCATENATE(B76," ",C76)</f>
        <v>725 Zařizovací předměty</v>
      </c>
      <c r="D110" s="193"/>
      <c r="E110" s="194"/>
      <c r="F110" s="195"/>
      <c r="G110" s="196" t="n">
        <f aca="false">SUM(G76:G109)</f>
        <v>0</v>
      </c>
      <c r="O110" s="182" t="n">
        <v>4</v>
      </c>
      <c r="BA110" s="197" t="n">
        <f aca="false">SUM(BA76:BA109)</f>
        <v>0</v>
      </c>
      <c r="BB110" s="197" t="n">
        <f aca="false">SUM(BB76:BB109)</f>
        <v>0</v>
      </c>
      <c r="BC110" s="197" t="n">
        <f aca="false">SUM(BC76:BC109)</f>
        <v>0</v>
      </c>
      <c r="BD110" s="197" t="n">
        <f aca="false">SUM(BD76:BD109)</f>
        <v>0</v>
      </c>
      <c r="BE110" s="197" t="n">
        <f aca="false">SUM(BE76:BE109)</f>
        <v>0</v>
      </c>
    </row>
    <row r="111" customFormat="false" ht="12.75" hidden="false" customHeight="false" outlineLevel="0" collapsed="false">
      <c r="A111" s="175" t="s">
        <v>86</v>
      </c>
      <c r="B111" s="176" t="s">
        <v>290</v>
      </c>
      <c r="C111" s="177" t="s">
        <v>291</v>
      </c>
      <c r="D111" s="178"/>
      <c r="E111" s="179"/>
      <c r="F111" s="179"/>
      <c r="G111" s="180"/>
      <c r="H111" s="181"/>
      <c r="I111" s="181"/>
      <c r="O111" s="182" t="n">
        <v>1</v>
      </c>
    </row>
    <row r="112" customFormat="false" ht="12.75" hidden="false" customHeight="false" outlineLevel="0" collapsed="false">
      <c r="A112" s="183" t="n">
        <v>95</v>
      </c>
      <c r="B112" s="184" t="s">
        <v>292</v>
      </c>
      <c r="C112" s="185" t="s">
        <v>293</v>
      </c>
      <c r="D112" s="186" t="s">
        <v>91</v>
      </c>
      <c r="E112" s="187" t="n">
        <v>12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7E-005</v>
      </c>
    </row>
    <row r="113" customFormat="false" ht="12.75" hidden="false" customHeight="false" outlineLevel="0" collapsed="false">
      <c r="A113" s="190"/>
      <c r="B113" s="191" t="s">
        <v>94</v>
      </c>
      <c r="C113" s="192" t="str">
        <f aca="false">CONCATENATE(B111," ",C111)</f>
        <v>783 Nátěry</v>
      </c>
      <c r="D113" s="193"/>
      <c r="E113" s="194"/>
      <c r="F113" s="195"/>
      <c r="G113" s="196" t="n">
        <f aca="false">SUM(G111:G112)</f>
        <v>0</v>
      </c>
      <c r="O113" s="182" t="n">
        <v>4</v>
      </c>
      <c r="BA113" s="197" t="n">
        <f aca="false">SUM(BA111:BA112)</f>
        <v>0</v>
      </c>
      <c r="BB113" s="197" t="n">
        <f aca="false">SUM(BB111:BB112)</f>
        <v>0</v>
      </c>
      <c r="BC113" s="197" t="n">
        <f aca="false">SUM(BC111:BC112)</f>
        <v>0</v>
      </c>
      <c r="BD113" s="197" t="n">
        <f aca="false">SUM(BD111:BD112)</f>
        <v>0</v>
      </c>
      <c r="BE113" s="197" t="n">
        <f aca="false">SUM(BE111:BE112)</f>
        <v>0</v>
      </c>
    </row>
    <row r="114" customFormat="false" ht="12.75" hidden="false" customHeight="false" outlineLevel="0" collapsed="false">
      <c r="A114" s="175" t="s">
        <v>86</v>
      </c>
      <c r="B114" s="176" t="s">
        <v>294</v>
      </c>
      <c r="C114" s="177" t="s">
        <v>295</v>
      </c>
      <c r="D114" s="178"/>
      <c r="E114" s="179"/>
      <c r="F114" s="179"/>
      <c r="G114" s="180"/>
      <c r="H114" s="181"/>
      <c r="I114" s="181"/>
      <c r="O114" s="182" t="n">
        <v>1</v>
      </c>
    </row>
    <row r="115" customFormat="false" ht="12.75" hidden="false" customHeight="false" outlineLevel="0" collapsed="false">
      <c r="A115" s="183" t="n">
        <v>96</v>
      </c>
      <c r="B115" s="184" t="s">
        <v>296</v>
      </c>
      <c r="C115" s="185" t="s">
        <v>297</v>
      </c>
      <c r="D115" s="186" t="s">
        <v>128</v>
      </c>
      <c r="E115" s="187" t="n">
        <v>5.53027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8</v>
      </c>
      <c r="AB115" s="154" t="n">
        <v>0</v>
      </c>
      <c r="AC115" s="154" t="n">
        <v>3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8</v>
      </c>
      <c r="CB115" s="189" t="n">
        <v>0</v>
      </c>
      <c r="CZ115" s="154" t="n">
        <v>0</v>
      </c>
    </row>
    <row r="116" customFormat="false" ht="12.75" hidden="false" customHeight="false" outlineLevel="0" collapsed="false">
      <c r="A116" s="183" t="n">
        <v>97</v>
      </c>
      <c r="B116" s="184" t="s">
        <v>298</v>
      </c>
      <c r="C116" s="185" t="s">
        <v>299</v>
      </c>
      <c r="D116" s="186" t="s">
        <v>128</v>
      </c>
      <c r="E116" s="187" t="n">
        <v>22.12108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8</v>
      </c>
      <c r="AB116" s="154" t="n">
        <v>0</v>
      </c>
      <c r="AC116" s="154" t="n">
        <v>3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8</v>
      </c>
      <c r="CB116" s="189" t="n">
        <v>0</v>
      </c>
      <c r="CZ116" s="154" t="n">
        <v>0</v>
      </c>
    </row>
    <row r="117" customFormat="false" ht="12.75" hidden="false" customHeight="false" outlineLevel="0" collapsed="false">
      <c r="A117" s="183" t="n">
        <v>98</v>
      </c>
      <c r="B117" s="184" t="s">
        <v>300</v>
      </c>
      <c r="C117" s="185" t="s">
        <v>301</v>
      </c>
      <c r="D117" s="186" t="s">
        <v>128</v>
      </c>
      <c r="E117" s="187" t="n">
        <v>5.53027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8</v>
      </c>
      <c r="AB117" s="154" t="n">
        <v>0</v>
      </c>
      <c r="AC117" s="154" t="n">
        <v>3</v>
      </c>
      <c r="AZ117" s="154" t="n">
        <v>1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8</v>
      </c>
      <c r="CB117" s="189" t="n">
        <v>0</v>
      </c>
      <c r="CZ117" s="154" t="n">
        <v>0</v>
      </c>
    </row>
    <row r="118" customFormat="false" ht="12.75" hidden="false" customHeight="false" outlineLevel="0" collapsed="false">
      <c r="A118" s="183" t="n">
        <v>99</v>
      </c>
      <c r="B118" s="184" t="s">
        <v>302</v>
      </c>
      <c r="C118" s="185" t="s">
        <v>303</v>
      </c>
      <c r="D118" s="186" t="s">
        <v>128</v>
      </c>
      <c r="E118" s="187" t="n">
        <v>82.95405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8</v>
      </c>
      <c r="AB118" s="154" t="n">
        <v>0</v>
      </c>
      <c r="AC118" s="154" t="n">
        <v>3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8</v>
      </c>
      <c r="CB118" s="189" t="n">
        <v>0</v>
      </c>
      <c r="CZ118" s="154" t="n">
        <v>0</v>
      </c>
    </row>
    <row r="119" customFormat="false" ht="12.75" hidden="false" customHeight="false" outlineLevel="0" collapsed="false">
      <c r="A119" s="183" t="n">
        <v>100</v>
      </c>
      <c r="B119" s="184" t="s">
        <v>304</v>
      </c>
      <c r="C119" s="185" t="s">
        <v>305</v>
      </c>
      <c r="D119" s="186" t="s">
        <v>128</v>
      </c>
      <c r="E119" s="187" t="n">
        <v>5.53027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8</v>
      </c>
      <c r="AB119" s="154" t="n">
        <v>0</v>
      </c>
      <c r="AC119" s="154" t="n">
        <v>3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8</v>
      </c>
      <c r="CB119" s="189" t="n">
        <v>0</v>
      </c>
      <c r="CZ119" s="154" t="n">
        <v>0</v>
      </c>
    </row>
    <row r="120" customFormat="false" ht="12.75" hidden="false" customHeight="false" outlineLevel="0" collapsed="false">
      <c r="A120" s="183" t="n">
        <v>101</v>
      </c>
      <c r="B120" s="184" t="s">
        <v>306</v>
      </c>
      <c r="C120" s="185" t="s">
        <v>307</v>
      </c>
      <c r="D120" s="186" t="s">
        <v>128</v>
      </c>
      <c r="E120" s="187" t="n">
        <v>5.53027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8</v>
      </c>
      <c r="AB120" s="154" t="n">
        <v>0</v>
      </c>
      <c r="AC120" s="154" t="n">
        <v>3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8</v>
      </c>
      <c r="CB120" s="189" t="n">
        <v>0</v>
      </c>
      <c r="CZ120" s="154" t="n">
        <v>0</v>
      </c>
    </row>
    <row r="121" customFormat="false" ht="12.75" hidden="false" customHeight="false" outlineLevel="0" collapsed="false">
      <c r="A121" s="183" t="n">
        <v>102</v>
      </c>
      <c r="B121" s="184" t="s">
        <v>308</v>
      </c>
      <c r="C121" s="185" t="s">
        <v>309</v>
      </c>
      <c r="D121" s="186" t="s">
        <v>128</v>
      </c>
      <c r="E121" s="187" t="n">
        <v>5.53027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8</v>
      </c>
      <c r="AB121" s="154" t="n">
        <v>0</v>
      </c>
      <c r="AC121" s="154" t="n">
        <v>3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8</v>
      </c>
      <c r="CB121" s="189" t="n">
        <v>0</v>
      </c>
      <c r="CZ121" s="154" t="n">
        <v>0</v>
      </c>
    </row>
    <row r="122" customFormat="false" ht="12.75" hidden="false" customHeight="false" outlineLevel="0" collapsed="false">
      <c r="A122" s="183" t="n">
        <v>103</v>
      </c>
      <c r="B122" s="184" t="s">
        <v>310</v>
      </c>
      <c r="C122" s="185" t="s">
        <v>311</v>
      </c>
      <c r="D122" s="186" t="s">
        <v>128</v>
      </c>
      <c r="E122" s="187" t="n">
        <v>5.53027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8</v>
      </c>
      <c r="AB122" s="154" t="n">
        <v>0</v>
      </c>
      <c r="AC122" s="154" t="n">
        <v>3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8</v>
      </c>
      <c r="CB122" s="189" t="n">
        <v>0</v>
      </c>
      <c r="CZ122" s="154" t="n">
        <v>0</v>
      </c>
    </row>
    <row r="123" customFormat="false" ht="12.75" hidden="false" customHeight="false" outlineLevel="0" collapsed="false">
      <c r="A123" s="190"/>
      <c r="B123" s="191" t="s">
        <v>94</v>
      </c>
      <c r="C123" s="192" t="str">
        <f aca="false">CONCATENATE(B114," ",C114)</f>
        <v>D96 Přesuny suti a vybouraných hmot</v>
      </c>
      <c r="D123" s="193"/>
      <c r="E123" s="194"/>
      <c r="F123" s="195"/>
      <c r="G123" s="196" t="n">
        <f aca="false">SUM(G114:G122)</f>
        <v>0</v>
      </c>
      <c r="O123" s="182" t="n">
        <v>4</v>
      </c>
      <c r="BA123" s="197" t="n">
        <f aca="false">SUM(BA114:BA122)</f>
        <v>0</v>
      </c>
      <c r="BB123" s="197" t="n">
        <f aca="false">SUM(BB114:BB122)</f>
        <v>0</v>
      </c>
      <c r="BC123" s="197" t="n">
        <f aca="false">SUM(BC114:BC122)</f>
        <v>0</v>
      </c>
      <c r="BD123" s="197" t="n">
        <f aca="false">SUM(BD114:BD122)</f>
        <v>0</v>
      </c>
      <c r="BE123" s="197" t="n">
        <f aca="false">SUM(BE114:BE122)</f>
        <v>0</v>
      </c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customFormat="fals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customFormat="false" ht="12.75" hidden="false" customHeight="false" outlineLevel="0" collapsed="false">
      <c r="A149" s="198"/>
      <c r="B149" s="198"/>
      <c r="C149" s="198"/>
      <c r="D149" s="198"/>
      <c r="E149" s="198"/>
      <c r="F149" s="198"/>
      <c r="G149" s="198"/>
    </row>
    <row r="150" customFormat="false" ht="12.75" hidden="false" customHeight="false" outlineLevel="0" collapsed="false">
      <c r="A150" s="198"/>
      <c r="B150" s="198"/>
      <c r="C150" s="198"/>
      <c r="D150" s="198"/>
      <c r="E150" s="198"/>
      <c r="F150" s="198"/>
      <c r="G150" s="198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A182" s="199"/>
      <c r="B182" s="199"/>
    </row>
    <row r="183" customFormat="false" ht="12.75" hidden="false" customHeight="false" outlineLevel="0" collapsed="false">
      <c r="A183" s="198"/>
      <c r="B183" s="198"/>
      <c r="C183" s="200"/>
      <c r="D183" s="200"/>
      <c r="E183" s="201"/>
      <c r="F183" s="200"/>
      <c r="G183" s="202"/>
    </row>
    <row r="184" customFormat="false" ht="12.75" hidden="false" customHeight="false" outlineLevel="0" collapsed="false">
      <c r="A184" s="203"/>
      <c r="B184" s="203"/>
      <c r="C184" s="198"/>
      <c r="D184" s="198"/>
      <c r="E184" s="204"/>
      <c r="F184" s="198"/>
      <c r="G184" s="198"/>
    </row>
    <row r="185" customFormat="false" ht="12.75" hidden="false" customHeight="false" outlineLevel="0" collapsed="false">
      <c r="A185" s="198"/>
      <c r="B185" s="198"/>
      <c r="C185" s="198"/>
      <c r="D185" s="198"/>
      <c r="E185" s="204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204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204"/>
      <c r="F187" s="198"/>
      <c r="G187" s="198"/>
    </row>
    <row r="188" customFormat="false" ht="12.75" hidden="false" customHeight="false" outlineLevel="0" collapsed="false">
      <c r="A188" s="198"/>
      <c r="B188" s="198"/>
      <c r="C188" s="198"/>
      <c r="D188" s="198"/>
      <c r="E188" s="204"/>
      <c r="F188" s="198"/>
      <c r="G188" s="198"/>
    </row>
    <row r="189" customFormat="false" ht="12.75" hidden="false" customHeight="false" outlineLevel="0" collapsed="false">
      <c r="A189" s="198"/>
      <c r="B189" s="198"/>
      <c r="C189" s="198"/>
      <c r="D189" s="198"/>
      <c r="E189" s="204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204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198"/>
      <c r="E191" s="204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204"/>
      <c r="F192" s="198"/>
      <c r="G192" s="198"/>
    </row>
    <row r="193" customFormat="false" ht="12.75" hidden="false" customHeight="false" outlineLevel="0" collapsed="false">
      <c r="A193" s="198"/>
      <c r="B193" s="198"/>
      <c r="C193" s="198"/>
      <c r="D193" s="198"/>
      <c r="E193" s="204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204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04"/>
      <c r="F195" s="198"/>
      <c r="G195" s="198"/>
    </row>
    <row r="196" customFormat="false" ht="12.75" hidden="false" customHeight="false" outlineLevel="0" collapsed="false">
      <c r="A196" s="198"/>
      <c r="B196" s="198"/>
      <c r="C196" s="198"/>
      <c r="D196" s="198"/>
      <c r="E196" s="204"/>
      <c r="F196" s="198"/>
      <c r="G196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29:40Z</dcterms:created>
  <dc:creator>radka</dc:creator>
  <dc:description/>
  <dc:language>en-US</dc:language>
  <cp:lastModifiedBy>radka</cp:lastModifiedBy>
  <dcterms:modified xsi:type="dcterms:W3CDTF">2017-12-06T06:30:06Z</dcterms:modified>
  <cp:revision>0</cp:revision>
  <dc:subject/>
  <dc:title/>
</cp:coreProperties>
</file>